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Megnevezés</t>
  </si>
  <si>
    <t xml:space="preserve">Személyi juttatás</t>
  </si>
  <si>
    <t xml:space="preserve">Dologi kiadás</t>
  </si>
  <si>
    <t xml:space="preserve">Pénzeszköz átadás</t>
  </si>
  <si>
    <t xml:space="preserve">Felhalmozási kiadás</t>
  </si>
  <si>
    <t xml:space="preserve">Összes kiadás</t>
  </si>
  <si>
    <t xml:space="preserve">2007. évi</t>
  </si>
  <si>
    <t xml:space="preserve">2008. évi </t>
  </si>
  <si>
    <t xml:space="preserve">tervadat</t>
  </si>
  <si>
    <t xml:space="preserve">igényelt</t>
  </si>
  <si>
    <t xml:space="preserve">egyeztett</t>
  </si>
  <si>
    <t xml:space="preserve">javasolt</t>
  </si>
  <si>
    <t xml:space="preserve">Társadalmi szervezetek támogatása</t>
  </si>
  <si>
    <t xml:space="preserve">Pedagógus nap</t>
  </si>
  <si>
    <t xml:space="preserve">Semmelweis nap</t>
  </si>
  <si>
    <t xml:space="preserve">Közművelődési Nap </t>
  </si>
  <si>
    <t xml:space="preserve">Szociális nap</t>
  </si>
  <si>
    <t xml:space="preserve">Városgondnokság Közalkalm. nap</t>
  </si>
  <si>
    <t xml:space="preserve">WEB-lap frissítés</t>
  </si>
  <si>
    <t xml:space="preserve">Külföldi kapcsolatok (felnőtt)</t>
  </si>
  <si>
    <r>
      <rPr>
        <sz val="9"/>
        <rFont val="Arial"/>
        <family val="2"/>
        <charset val="238"/>
      </rPr>
      <t xml:space="preserve">Városi rendezvények
</t>
    </r>
    <r>
      <rPr>
        <sz val="7"/>
        <rFont val="Arial"/>
        <family val="2"/>
        <charset val="238"/>
      </rPr>
      <t xml:space="preserve">(ünnepségek, koszorúzások)</t>
    </r>
  </si>
  <si>
    <t xml:space="preserve">Kulturális rendezvények</t>
  </si>
  <si>
    <t xml:space="preserve">Kábítószer megelőző fórum</t>
  </si>
  <si>
    <t xml:space="preserve">Mezőőri, polgárőri tevékenység ellá-
tásához pénzbeli hozzájárulás</t>
  </si>
  <si>
    <t xml:space="preserve">Fogl.eü. feladatellátás</t>
  </si>
  <si>
    <t xml:space="preserve">Környezetvédelmi Alap</t>
  </si>
  <si>
    <t xml:space="preserve">Könyvvizsgáló alkalmazása</t>
  </si>
  <si>
    <t xml:space="preserve">VOLÁN tömegközleked.</t>
  </si>
  <si>
    <t xml:space="preserve">Első lakáshoz jutók támogatása</t>
  </si>
  <si>
    <t xml:space="preserve">Munkáltatói támogatás</t>
  </si>
  <si>
    <t xml:space="preserve">Városmarketing feladatok</t>
  </si>
  <si>
    <t xml:space="preserve">Éjszakai sürgősségi hétvégi ügyelet</t>
  </si>
  <si>
    <t xml:space="preserve">Adótanácsadó</t>
  </si>
  <si>
    <t xml:space="preserve">Tolmácsolási díj</t>
  </si>
  <si>
    <t xml:space="preserve">Alföld Néptáncegyüttes</t>
  </si>
  <si>
    <t xml:space="preserve">Városi Fúvószenekar</t>
  </si>
  <si>
    <t xml:space="preserve">Városi Fúvószenekar vezetés</t>
  </si>
  <si>
    <t xml:space="preserve">Szennyvízbekötések támogatása</t>
  </si>
  <si>
    <t xml:space="preserve">Polgármesteri keret</t>
  </si>
  <si>
    <t xml:space="preserve">Piroskavárosi Idősek O.Cs. Kht.</t>
  </si>
  <si>
    <r>
      <rPr>
        <sz val="9"/>
        <rFont val="Arial"/>
        <family val="2"/>
        <charset val="238"/>
      </rPr>
      <t xml:space="preserve">Külföldi delegáció fogadása </t>
    </r>
    <r>
      <rPr>
        <sz val="7"/>
        <rFont val="Arial"/>
        <family val="2"/>
        <charset val="238"/>
      </rPr>
      <t xml:space="preserve">(ifjúsági)</t>
    </r>
  </si>
  <si>
    <t xml:space="preserve">Ár- és belvízvédelem</t>
  </si>
  <si>
    <t xml:space="preserve">Közmunkaprogram</t>
  </si>
  <si>
    <t xml:space="preserve">Belső ellenőrzés</t>
  </si>
  <si>
    <t xml:space="preserve">Bűnmegelőzés</t>
  </si>
  <si>
    <t xml:space="preserve">Mikulás napi ünnepség</t>
  </si>
  <si>
    <t xml:space="preserve">Római Katolikus Egyház támogatása</t>
  </si>
  <si>
    <t xml:space="preserve">Kulturális hét</t>
  </si>
  <si>
    <t xml:space="preserve">Körös-toroki Napok</t>
  </si>
  <si>
    <t xml:space="preserve">Csongrádi Napok</t>
  </si>
  <si>
    <t xml:space="preserve">Egyéb támogatás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8" min="8" style="0" width="7.85"/>
    <col collapsed="false" customWidth="true" hidden="false" outlineLevel="0" max="9" min="9" style="0" width="6.85"/>
    <col collapsed="false" customWidth="true" hidden="false" outlineLevel="0" max="10" min="10" style="0" width="8.41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3" min="13" style="0" width="6.99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16" min="16" style="0" width="7.99"/>
    <col collapsed="false" customWidth="true" hidden="false" outlineLevel="0" max="17" min="17" style="0" width="6.56"/>
    <col collapsed="false" customWidth="true" hidden="false" outlineLevel="0" max="18" min="18" style="0" width="7.85"/>
    <col collapsed="false" customWidth="true" hidden="false" outlineLevel="0" max="19" min="19" style="0" width="7.42"/>
    <col collapsed="false" customWidth="true" hidden="false" outlineLevel="0" max="20" min="20" style="0" width="7.56"/>
    <col collapsed="false" customWidth="true" hidden="false" outlineLevel="0" max="21" min="21" style="0" width="7.28"/>
  </cols>
  <sheetData>
    <row r="1" s="5" customFormat="true" ht="12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 t="s">
        <v>2</v>
      </c>
      <c r="G1" s="3"/>
      <c r="H1" s="3"/>
      <c r="I1" s="3"/>
      <c r="J1" s="3" t="s">
        <v>3</v>
      </c>
      <c r="K1" s="3"/>
      <c r="L1" s="3"/>
      <c r="M1" s="3"/>
      <c r="N1" s="3" t="s">
        <v>4</v>
      </c>
      <c r="O1" s="3"/>
      <c r="P1" s="3"/>
      <c r="Q1" s="3"/>
      <c r="R1" s="4" t="s">
        <v>5</v>
      </c>
      <c r="S1" s="4"/>
      <c r="T1" s="4"/>
      <c r="U1" s="4"/>
    </row>
    <row r="2" s="5" customFormat="true" ht="12" hidden="false" customHeight="true" outlineLevel="0" collapsed="false">
      <c r="A2" s="2"/>
      <c r="B2" s="6" t="s">
        <v>6</v>
      </c>
      <c r="C2" s="7" t="s">
        <v>7</v>
      </c>
      <c r="D2" s="7"/>
      <c r="E2" s="7"/>
      <c r="F2" s="6" t="s">
        <v>6</v>
      </c>
      <c r="G2" s="7" t="s">
        <v>7</v>
      </c>
      <c r="H2" s="7"/>
      <c r="I2" s="7"/>
      <c r="J2" s="6" t="s">
        <v>6</v>
      </c>
      <c r="K2" s="7" t="s">
        <v>7</v>
      </c>
      <c r="L2" s="7"/>
      <c r="M2" s="7"/>
      <c r="N2" s="6" t="s">
        <v>6</v>
      </c>
      <c r="O2" s="7" t="s">
        <v>7</v>
      </c>
      <c r="P2" s="7"/>
      <c r="Q2" s="7"/>
      <c r="R2" s="8" t="s">
        <v>6</v>
      </c>
      <c r="S2" s="9" t="s">
        <v>7</v>
      </c>
      <c r="T2" s="9"/>
      <c r="U2" s="9"/>
    </row>
    <row r="3" s="5" customFormat="true" ht="12.75" hidden="false" customHeight="false" outlineLevel="0" collapsed="false">
      <c r="A3" s="2"/>
      <c r="B3" s="10" t="s">
        <v>8</v>
      </c>
      <c r="C3" s="10" t="s">
        <v>9</v>
      </c>
      <c r="D3" s="10" t="s">
        <v>10</v>
      </c>
      <c r="E3" s="10" t="s">
        <v>11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8</v>
      </c>
      <c r="K3" s="10" t="s">
        <v>9</v>
      </c>
      <c r="L3" s="10" t="s">
        <v>10</v>
      </c>
      <c r="M3" s="10" t="s">
        <v>11</v>
      </c>
      <c r="N3" s="10" t="s">
        <v>8</v>
      </c>
      <c r="O3" s="10" t="s">
        <v>9</v>
      </c>
      <c r="P3" s="10" t="s">
        <v>10</v>
      </c>
      <c r="Q3" s="10" t="s">
        <v>11</v>
      </c>
      <c r="R3" s="11" t="s">
        <v>8</v>
      </c>
      <c r="S3" s="11" t="s">
        <v>9</v>
      </c>
      <c r="T3" s="11" t="s">
        <v>10</v>
      </c>
      <c r="U3" s="12" t="s">
        <v>11</v>
      </c>
    </row>
    <row r="4" customFormat="false" ht="12.75" hidden="false" customHeight="false" outlineLevel="0" collapsed="false">
      <c r="A4" s="13" t="s">
        <v>12</v>
      </c>
      <c r="B4" s="14"/>
      <c r="C4" s="14"/>
      <c r="D4" s="14"/>
      <c r="E4" s="14"/>
      <c r="F4" s="14"/>
      <c r="G4" s="14"/>
      <c r="H4" s="14"/>
      <c r="I4" s="14"/>
      <c r="J4" s="14" t="n">
        <v>3500</v>
      </c>
      <c r="K4" s="14" t="n">
        <v>5000</v>
      </c>
      <c r="L4" s="14" t="n">
        <v>5000</v>
      </c>
      <c r="M4" s="14" t="n">
        <v>4500</v>
      </c>
      <c r="N4" s="14"/>
      <c r="O4" s="14"/>
      <c r="P4" s="14"/>
      <c r="Q4" s="15"/>
      <c r="R4" s="16" t="n">
        <f aca="false">SUM(B4+F4+J4+N4)</f>
        <v>3500</v>
      </c>
      <c r="S4" s="17" t="n">
        <f aca="false">SUM(C4+G4+K4+O4)</f>
        <v>5000</v>
      </c>
      <c r="T4" s="17" t="n">
        <f aca="false">SUM(D4+H4+L4+P4)</f>
        <v>5000</v>
      </c>
      <c r="U4" s="18" t="n">
        <f aca="false">SUM(E4+I4+M4+Q4)</f>
        <v>4500</v>
      </c>
    </row>
    <row r="5" customFormat="false" ht="12.75" hidden="false" customHeight="false" outlineLevel="0" collapsed="false">
      <c r="A5" s="19" t="s">
        <v>13</v>
      </c>
      <c r="B5" s="20"/>
      <c r="C5" s="20"/>
      <c r="D5" s="20"/>
      <c r="E5" s="20"/>
      <c r="F5" s="20" t="n">
        <v>778</v>
      </c>
      <c r="G5" s="20" t="n">
        <v>1100</v>
      </c>
      <c r="H5" s="20" t="n">
        <v>800</v>
      </c>
      <c r="I5" s="20" t="n">
        <v>800</v>
      </c>
      <c r="J5" s="20"/>
      <c r="K5" s="20"/>
      <c r="L5" s="20"/>
      <c r="M5" s="20"/>
      <c r="N5" s="20"/>
      <c r="O5" s="20"/>
      <c r="P5" s="20"/>
      <c r="Q5" s="21"/>
      <c r="R5" s="22" t="n">
        <f aca="false">SUM(B5+F5+J5+N5)</f>
        <v>778</v>
      </c>
      <c r="S5" s="23" t="n">
        <f aca="false">SUM(C5+G5+K5+O5)</f>
        <v>1100</v>
      </c>
      <c r="T5" s="23" t="n">
        <f aca="false">SUM(D5+H5+L5+P5)</f>
        <v>800</v>
      </c>
      <c r="U5" s="24" t="n">
        <f aca="false">SUM(E5+I5+M5+Q5)</f>
        <v>800</v>
      </c>
    </row>
    <row r="6" customFormat="false" ht="12.75" hidden="false" customHeight="false" outlineLevel="0" collapsed="false">
      <c r="A6" s="19" t="s">
        <v>14</v>
      </c>
      <c r="B6" s="20"/>
      <c r="C6" s="20"/>
      <c r="D6" s="20"/>
      <c r="E6" s="20"/>
      <c r="F6" s="20" t="n">
        <v>178</v>
      </c>
      <c r="G6" s="20" t="n">
        <v>178</v>
      </c>
      <c r="H6" s="20" t="n">
        <v>178</v>
      </c>
      <c r="I6" s="20" t="n">
        <v>178</v>
      </c>
      <c r="J6" s="20"/>
      <c r="K6" s="20"/>
      <c r="L6" s="20"/>
      <c r="M6" s="20"/>
      <c r="N6" s="20"/>
      <c r="O6" s="20"/>
      <c r="P6" s="20"/>
      <c r="Q6" s="21"/>
      <c r="R6" s="22" t="n">
        <f aca="false">SUM(B6+F6+J6+N6)</f>
        <v>178</v>
      </c>
      <c r="S6" s="23" t="n">
        <f aca="false">SUM(C6+G6+K6+O6)</f>
        <v>178</v>
      </c>
      <c r="T6" s="23" t="n">
        <f aca="false">SUM(D6+H6+L6+P6)</f>
        <v>178</v>
      </c>
      <c r="U6" s="24" t="n">
        <f aca="false">SUM(E6+I6+M6+Q6)</f>
        <v>178</v>
      </c>
    </row>
    <row r="7" customFormat="false" ht="12.75" hidden="false" customHeight="false" outlineLevel="0" collapsed="false">
      <c r="A7" s="19" t="s">
        <v>15</v>
      </c>
      <c r="B7" s="20"/>
      <c r="C7" s="20"/>
      <c r="D7" s="20"/>
      <c r="E7" s="20"/>
      <c r="F7" s="20" t="n">
        <v>51</v>
      </c>
      <c r="G7" s="20" t="n">
        <v>120</v>
      </c>
      <c r="H7" s="20" t="n">
        <v>120</v>
      </c>
      <c r="I7" s="20" t="n">
        <v>120</v>
      </c>
      <c r="J7" s="20"/>
      <c r="K7" s="20"/>
      <c r="L7" s="20"/>
      <c r="M7" s="20"/>
      <c r="N7" s="20"/>
      <c r="O7" s="20"/>
      <c r="P7" s="20"/>
      <c r="Q7" s="21"/>
      <c r="R7" s="22" t="n">
        <f aca="false">SUM(B7+F7+J7+N7)</f>
        <v>51</v>
      </c>
      <c r="S7" s="23" t="n">
        <f aca="false">SUM(C7+G7+K7+O7)</f>
        <v>120</v>
      </c>
      <c r="T7" s="23" t="n">
        <f aca="false">SUM(D7+H7+L7+P7)</f>
        <v>120</v>
      </c>
      <c r="U7" s="24" t="n">
        <f aca="false">SUM(E7+I7+M7+Q7)</f>
        <v>120</v>
      </c>
    </row>
    <row r="8" customFormat="false" ht="12.75" hidden="false" customHeight="false" outlineLevel="0" collapsed="false">
      <c r="A8" s="19" t="s">
        <v>16</v>
      </c>
      <c r="B8" s="20"/>
      <c r="C8" s="20"/>
      <c r="D8" s="20"/>
      <c r="E8" s="20"/>
      <c r="F8" s="20" t="n">
        <v>177</v>
      </c>
      <c r="G8" s="20" t="n">
        <v>177</v>
      </c>
      <c r="H8" s="20" t="n">
        <v>177</v>
      </c>
      <c r="I8" s="20" t="n">
        <v>177</v>
      </c>
      <c r="J8" s="20"/>
      <c r="K8" s="20"/>
      <c r="L8" s="20"/>
      <c r="M8" s="20"/>
      <c r="N8" s="20"/>
      <c r="O8" s="20"/>
      <c r="P8" s="20"/>
      <c r="Q8" s="21"/>
      <c r="R8" s="22" t="n">
        <f aca="false">SUM(B8+F8+J8+N8)</f>
        <v>177</v>
      </c>
      <c r="S8" s="23" t="n">
        <f aca="false">SUM(C8+G8+K8+O8)</f>
        <v>177</v>
      </c>
      <c r="T8" s="23" t="n">
        <f aca="false">SUM(D8+H8+L8+P8)</f>
        <v>177</v>
      </c>
      <c r="U8" s="24" t="n">
        <f aca="false">SUM(E8+I8+M8+Q8)</f>
        <v>177</v>
      </c>
    </row>
    <row r="9" customFormat="false" ht="12.75" hidden="false" customHeight="false" outlineLevel="0" collapsed="false">
      <c r="A9" s="19" t="s">
        <v>17</v>
      </c>
      <c r="B9" s="20"/>
      <c r="C9" s="20"/>
      <c r="D9" s="20"/>
      <c r="E9" s="20"/>
      <c r="F9" s="20" t="n">
        <v>126</v>
      </c>
      <c r="G9" s="20" t="n">
        <v>126</v>
      </c>
      <c r="H9" s="20" t="n">
        <v>126</v>
      </c>
      <c r="I9" s="20" t="n">
        <v>126</v>
      </c>
      <c r="J9" s="20"/>
      <c r="K9" s="20"/>
      <c r="L9" s="20"/>
      <c r="M9" s="20"/>
      <c r="N9" s="20"/>
      <c r="O9" s="20"/>
      <c r="P9" s="20"/>
      <c r="Q9" s="21"/>
      <c r="R9" s="22" t="n">
        <f aca="false">SUM(B9+F9+J9+N9)</f>
        <v>126</v>
      </c>
      <c r="S9" s="23" t="n">
        <f aca="false">SUM(C9+G9+K9+O9)</f>
        <v>126</v>
      </c>
      <c r="T9" s="23" t="n">
        <f aca="false">SUM(D9+H9+L9+P9)</f>
        <v>126</v>
      </c>
      <c r="U9" s="24" t="n">
        <f aca="false">SUM(E9+I9+M9+Q9)</f>
        <v>126</v>
      </c>
    </row>
    <row r="10" customFormat="false" ht="12.75" hidden="false" customHeight="false" outlineLevel="0" collapsed="false">
      <c r="A10" s="19" t="s">
        <v>18</v>
      </c>
      <c r="B10" s="20"/>
      <c r="C10" s="20"/>
      <c r="D10" s="20"/>
      <c r="E10" s="20"/>
      <c r="F10" s="20" t="n">
        <v>240</v>
      </c>
      <c r="G10" s="20" t="n">
        <v>240</v>
      </c>
      <c r="H10" s="20"/>
      <c r="I10" s="20"/>
      <c r="J10" s="20"/>
      <c r="K10" s="20"/>
      <c r="L10" s="20"/>
      <c r="M10" s="20"/>
      <c r="N10" s="20"/>
      <c r="O10" s="20"/>
      <c r="P10" s="20"/>
      <c r="Q10" s="21"/>
      <c r="R10" s="22" t="n">
        <f aca="false">SUM(B10+F10+J10+N10)</f>
        <v>240</v>
      </c>
      <c r="S10" s="23" t="n">
        <f aca="false">SUM(C10+G10+K10+O10)</f>
        <v>240</v>
      </c>
      <c r="T10" s="23" t="n">
        <f aca="false">SUM(D10+H10+L10+P10)</f>
        <v>0</v>
      </c>
      <c r="U10" s="24" t="n">
        <f aca="false">SUM(E10+I10+M10+Q10)</f>
        <v>0</v>
      </c>
    </row>
    <row r="11" customFormat="false" ht="12.75" hidden="false" customHeight="false" outlineLevel="0" collapsed="false">
      <c r="A11" s="19" t="s">
        <v>19</v>
      </c>
      <c r="B11" s="20"/>
      <c r="C11" s="20"/>
      <c r="D11" s="20"/>
      <c r="E11" s="20"/>
      <c r="F11" s="20"/>
      <c r="G11" s="20" t="n">
        <v>2000</v>
      </c>
      <c r="H11" s="20" t="n">
        <v>2000</v>
      </c>
      <c r="I11" s="20" t="n">
        <v>2000</v>
      </c>
      <c r="J11" s="20"/>
      <c r="K11" s="20"/>
      <c r="L11" s="20"/>
      <c r="M11" s="20"/>
      <c r="N11" s="20"/>
      <c r="O11" s="20"/>
      <c r="P11" s="20"/>
      <c r="Q11" s="21"/>
      <c r="R11" s="22" t="n">
        <f aca="false">SUM(B11+F11+J11+N11)</f>
        <v>0</v>
      </c>
      <c r="S11" s="23" t="n">
        <f aca="false">SUM(C11+G11+K11+O11)</f>
        <v>2000</v>
      </c>
      <c r="T11" s="23" t="n">
        <f aca="false">SUM(D11+H11+L11+P11)</f>
        <v>2000</v>
      </c>
      <c r="U11" s="24" t="n">
        <f aca="false">SUM(E11+I11+M11+Q11)</f>
        <v>2000</v>
      </c>
    </row>
    <row r="12" customFormat="false" ht="22.5" hidden="false" customHeight="true" outlineLevel="0" collapsed="false">
      <c r="A12" s="25" t="s">
        <v>20</v>
      </c>
      <c r="B12" s="20"/>
      <c r="C12" s="20"/>
      <c r="D12" s="20"/>
      <c r="E12" s="20"/>
      <c r="F12" s="20" t="n">
        <v>2000</v>
      </c>
      <c r="G12" s="20" t="n">
        <v>3800</v>
      </c>
      <c r="H12" s="20" t="n">
        <v>2300</v>
      </c>
      <c r="I12" s="20" t="n">
        <v>2300</v>
      </c>
      <c r="J12" s="20"/>
      <c r="K12" s="20"/>
      <c r="L12" s="20"/>
      <c r="M12" s="20"/>
      <c r="N12" s="20"/>
      <c r="O12" s="20"/>
      <c r="P12" s="20"/>
      <c r="Q12" s="21"/>
      <c r="R12" s="22" t="n">
        <f aca="false">SUM(B12+F12+J12+N12)</f>
        <v>2000</v>
      </c>
      <c r="S12" s="23" t="n">
        <f aca="false">SUM(C12+G12+K12+O12)</f>
        <v>3800</v>
      </c>
      <c r="T12" s="23" t="n">
        <f aca="false">SUM(D12+H12+L12+P12)</f>
        <v>2300</v>
      </c>
      <c r="U12" s="24" t="n">
        <f aca="false">SUM(E12+I12+M12+Q12)</f>
        <v>2300</v>
      </c>
    </row>
    <row r="13" customFormat="false" ht="12.75" hidden="false" customHeight="false" outlineLevel="0" collapsed="false">
      <c r="A13" s="19" t="s">
        <v>21</v>
      </c>
      <c r="B13" s="20"/>
      <c r="C13" s="20"/>
      <c r="D13" s="20"/>
      <c r="E13" s="20"/>
      <c r="F13" s="20"/>
      <c r="G13" s="20"/>
      <c r="H13" s="20"/>
      <c r="I13" s="20"/>
      <c r="J13" s="20" t="n">
        <v>2000</v>
      </c>
      <c r="K13" s="20" t="n">
        <v>8000</v>
      </c>
      <c r="L13" s="20" t="n">
        <v>2000</v>
      </c>
      <c r="M13" s="20" t="n">
        <v>2000</v>
      </c>
      <c r="N13" s="20"/>
      <c r="O13" s="20"/>
      <c r="P13" s="20"/>
      <c r="Q13" s="21"/>
      <c r="R13" s="22" t="n">
        <f aca="false">SUM(B13+F13+J13+N13)</f>
        <v>2000</v>
      </c>
      <c r="S13" s="23" t="n">
        <f aca="false">SUM(C13+G13+K13+O13)</f>
        <v>8000</v>
      </c>
      <c r="T13" s="23" t="n">
        <f aca="false">SUM(D13+H13+L13+P13)</f>
        <v>2000</v>
      </c>
      <c r="U13" s="24" t="n">
        <f aca="false">SUM(E13+I13+M13+Q13)</f>
        <v>2000</v>
      </c>
    </row>
    <row r="14" customFormat="false" ht="12.75" hidden="false" customHeight="false" outlineLevel="0" collapsed="false">
      <c r="A14" s="19" t="s">
        <v>22</v>
      </c>
      <c r="B14" s="20"/>
      <c r="C14" s="20"/>
      <c r="D14" s="20"/>
      <c r="E14" s="20"/>
      <c r="F14" s="20" t="n">
        <v>200</v>
      </c>
      <c r="G14" s="20" t="n">
        <v>200</v>
      </c>
      <c r="H14" s="20" t="n">
        <v>200</v>
      </c>
      <c r="I14" s="20" t="n">
        <v>200</v>
      </c>
      <c r="J14" s="20"/>
      <c r="K14" s="20"/>
      <c r="L14" s="20"/>
      <c r="M14" s="20"/>
      <c r="N14" s="20"/>
      <c r="O14" s="20"/>
      <c r="P14" s="20"/>
      <c r="Q14" s="21"/>
      <c r="R14" s="22" t="n">
        <f aca="false">SUM(B14+F14+J14+N14)</f>
        <v>200</v>
      </c>
      <c r="S14" s="23" t="n">
        <f aca="false">SUM(C14+G14+K14+O14)</f>
        <v>200</v>
      </c>
      <c r="T14" s="23" t="n">
        <f aca="false">SUM(D14+H14+L14+P14)</f>
        <v>200</v>
      </c>
      <c r="U14" s="24" t="n">
        <f aca="false">SUM(E14+I14+M14+Q14)</f>
        <v>200</v>
      </c>
    </row>
    <row r="15" customFormat="false" ht="24" hidden="false" customHeight="false" outlineLevel="0" collapsed="false">
      <c r="A15" s="25" t="s">
        <v>23</v>
      </c>
      <c r="B15" s="20"/>
      <c r="C15" s="20"/>
      <c r="D15" s="20"/>
      <c r="E15" s="20"/>
      <c r="F15" s="20" t="n">
        <v>2167</v>
      </c>
      <c r="G15" s="20" t="n">
        <v>2167</v>
      </c>
      <c r="H15" s="20" t="n">
        <v>2167</v>
      </c>
      <c r="I15" s="20" t="n">
        <v>2167</v>
      </c>
      <c r="J15" s="20"/>
      <c r="K15" s="20"/>
      <c r="L15" s="20"/>
      <c r="M15" s="20"/>
      <c r="N15" s="20"/>
      <c r="O15" s="20"/>
      <c r="P15" s="20"/>
      <c r="Q15" s="21"/>
      <c r="R15" s="22" t="n">
        <f aca="false">SUM(B15+F15+J15+N15)</f>
        <v>2167</v>
      </c>
      <c r="S15" s="23" t="n">
        <f aca="false">SUM(C15+G15+K15+O15)</f>
        <v>2167</v>
      </c>
      <c r="T15" s="23" t="n">
        <f aca="false">SUM(D15+H15+L15+P15)</f>
        <v>2167</v>
      </c>
      <c r="U15" s="24" t="n">
        <f aca="false">SUM(E15+I15+M15+Q15)</f>
        <v>2167</v>
      </c>
    </row>
    <row r="16" customFormat="false" ht="12.75" hidden="false" customHeight="false" outlineLevel="0" collapsed="false">
      <c r="A16" s="19" t="s">
        <v>24</v>
      </c>
      <c r="B16" s="20"/>
      <c r="C16" s="20"/>
      <c r="D16" s="20"/>
      <c r="E16" s="20"/>
      <c r="F16" s="20" t="n">
        <v>2112</v>
      </c>
      <c r="G16" s="20" t="n">
        <v>1400</v>
      </c>
      <c r="H16" s="20" t="n">
        <v>1400</v>
      </c>
      <c r="I16" s="20" t="n">
        <v>1400</v>
      </c>
      <c r="J16" s="20"/>
      <c r="K16" s="20"/>
      <c r="L16" s="20"/>
      <c r="M16" s="20"/>
      <c r="N16" s="20"/>
      <c r="O16" s="20"/>
      <c r="P16" s="20"/>
      <c r="Q16" s="21"/>
      <c r="R16" s="22" t="n">
        <f aca="false">SUM(B16+F16+J16+N16)</f>
        <v>2112</v>
      </c>
      <c r="S16" s="23" t="n">
        <f aca="false">SUM(C16+G16+K16+O16)</f>
        <v>1400</v>
      </c>
      <c r="T16" s="23" t="n">
        <f aca="false">SUM(D16+H16+L16+P16)</f>
        <v>1400</v>
      </c>
      <c r="U16" s="24" t="n">
        <f aca="false">SUM(E16+I16+M16+Q16)</f>
        <v>1400</v>
      </c>
    </row>
    <row r="17" customFormat="false" ht="12.75" hidden="false" customHeight="false" outlineLevel="0" collapsed="false">
      <c r="A17" s="19" t="s">
        <v>25</v>
      </c>
      <c r="B17" s="20"/>
      <c r="C17" s="20"/>
      <c r="D17" s="20"/>
      <c r="E17" s="20"/>
      <c r="F17" s="20" t="n">
        <v>2000</v>
      </c>
      <c r="G17" s="20" t="n">
        <v>2000</v>
      </c>
      <c r="H17" s="20" t="n">
        <v>1000</v>
      </c>
      <c r="I17" s="20" t="n">
        <v>1000</v>
      </c>
      <c r="J17" s="20"/>
      <c r="K17" s="20"/>
      <c r="L17" s="20"/>
      <c r="M17" s="20"/>
      <c r="N17" s="20"/>
      <c r="O17" s="20"/>
      <c r="P17" s="20"/>
      <c r="Q17" s="21"/>
      <c r="R17" s="22" t="n">
        <f aca="false">SUM(B17+F17+J17+N17)</f>
        <v>2000</v>
      </c>
      <c r="S17" s="23" t="n">
        <f aca="false">SUM(C17+G17+K17+O17)</f>
        <v>2000</v>
      </c>
      <c r="T17" s="23" t="n">
        <f aca="false">SUM(D17+H17+L17+P17)</f>
        <v>1000</v>
      </c>
      <c r="U17" s="24" t="n">
        <f aca="false">SUM(E17+I17+M17+Q17)</f>
        <v>1000</v>
      </c>
    </row>
    <row r="18" customFormat="false" ht="12.75" hidden="false" customHeight="false" outlineLevel="0" collapsed="false">
      <c r="A18" s="19" t="s">
        <v>26</v>
      </c>
      <c r="B18" s="20"/>
      <c r="C18" s="20"/>
      <c r="D18" s="20"/>
      <c r="E18" s="20"/>
      <c r="F18" s="20" t="n">
        <v>1930</v>
      </c>
      <c r="G18" s="20" t="n">
        <v>2050</v>
      </c>
      <c r="H18" s="20" t="n">
        <v>2050</v>
      </c>
      <c r="I18" s="20" t="n">
        <v>2050</v>
      </c>
      <c r="J18" s="20"/>
      <c r="K18" s="20"/>
      <c r="L18" s="20"/>
      <c r="M18" s="20"/>
      <c r="N18" s="20"/>
      <c r="O18" s="20"/>
      <c r="P18" s="20"/>
      <c r="Q18" s="21"/>
      <c r="R18" s="22" t="n">
        <f aca="false">SUM(B18+F18+J18+N18)</f>
        <v>1930</v>
      </c>
      <c r="S18" s="23" t="n">
        <f aca="false">SUM(C18+G18+K18+O18)</f>
        <v>2050</v>
      </c>
      <c r="T18" s="23" t="n">
        <f aca="false">SUM(D18+H18+L18+P18)</f>
        <v>2050</v>
      </c>
      <c r="U18" s="24" t="n">
        <f aca="false">SUM(E18+I18+M18+Q18)</f>
        <v>2050</v>
      </c>
    </row>
    <row r="19" customFormat="false" ht="12.75" hidden="false" customHeight="false" outlineLevel="0" collapsed="false">
      <c r="A19" s="19" t="s">
        <v>27</v>
      </c>
      <c r="B19" s="20"/>
      <c r="C19" s="20"/>
      <c r="D19" s="20"/>
      <c r="E19" s="20"/>
      <c r="F19" s="20"/>
      <c r="G19" s="20"/>
      <c r="H19" s="20"/>
      <c r="I19" s="20"/>
      <c r="J19" s="20" t="n">
        <v>9000</v>
      </c>
      <c r="K19" s="20" t="n">
        <v>9000</v>
      </c>
      <c r="L19" s="20" t="n">
        <v>10000</v>
      </c>
      <c r="M19" s="20" t="n">
        <v>9500</v>
      </c>
      <c r="N19" s="20"/>
      <c r="O19" s="20"/>
      <c r="P19" s="20"/>
      <c r="Q19" s="21"/>
      <c r="R19" s="22" t="n">
        <f aca="false">SUM(B19+F19+J19+N19)</f>
        <v>9000</v>
      </c>
      <c r="S19" s="23" t="n">
        <f aca="false">SUM(C19+G19+K19+O19)</f>
        <v>9000</v>
      </c>
      <c r="T19" s="23" t="n">
        <f aca="false">SUM(D19+H19+L19+P19)</f>
        <v>10000</v>
      </c>
      <c r="U19" s="24" t="n">
        <f aca="false">SUM(E19+I19+M19+Q19)</f>
        <v>9500</v>
      </c>
    </row>
    <row r="20" customFormat="false" ht="12.75" hidden="false" customHeight="false" outlineLevel="0" collapsed="false">
      <c r="A20" s="19" t="s">
        <v>28</v>
      </c>
      <c r="B20" s="20"/>
      <c r="C20" s="20"/>
      <c r="D20" s="20"/>
      <c r="E20" s="20"/>
      <c r="F20" s="20"/>
      <c r="G20" s="20"/>
      <c r="H20" s="20"/>
      <c r="I20" s="20"/>
      <c r="J20" s="20" t="n">
        <v>4000</v>
      </c>
      <c r="K20" s="20" t="n">
        <v>4000</v>
      </c>
      <c r="L20" s="20" t="n">
        <v>4000</v>
      </c>
      <c r="M20" s="20" t="n">
        <v>3000</v>
      </c>
      <c r="N20" s="20" t="n">
        <v>6000</v>
      </c>
      <c r="O20" s="20" t="n">
        <v>9000</v>
      </c>
      <c r="P20" s="20" t="n">
        <v>9000</v>
      </c>
      <c r="Q20" s="21" t="n">
        <v>8000</v>
      </c>
      <c r="R20" s="22" t="n">
        <f aca="false">SUM(B20+F20+J20+N20)</f>
        <v>10000</v>
      </c>
      <c r="S20" s="23" t="n">
        <f aca="false">SUM(C20+G20+K20+O20)</f>
        <v>13000</v>
      </c>
      <c r="T20" s="23" t="n">
        <f aca="false">SUM(D20+H20+L20+P20)</f>
        <v>13000</v>
      </c>
      <c r="U20" s="24" t="n">
        <f aca="false">SUM(E20+I20+M20+Q20)</f>
        <v>11000</v>
      </c>
    </row>
    <row r="21" customFormat="false" ht="12.75" hidden="false" customHeight="false" outlineLevel="0" collapsed="false">
      <c r="A21" s="19" t="s">
        <v>29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 t="n">
        <v>3000</v>
      </c>
      <c r="O21" s="20" t="n">
        <v>4000</v>
      </c>
      <c r="P21" s="20" t="n">
        <v>4000</v>
      </c>
      <c r="Q21" s="21" t="n">
        <v>3000</v>
      </c>
      <c r="R21" s="22" t="n">
        <f aca="false">SUM(B21+F21+J21+N21)</f>
        <v>3000</v>
      </c>
      <c r="S21" s="23" t="n">
        <f aca="false">SUM(C21+G21+K21+O21)</f>
        <v>4000</v>
      </c>
      <c r="T21" s="23" t="n">
        <f aca="false">SUM(D21+H21+L21+P21)</f>
        <v>4000</v>
      </c>
      <c r="U21" s="24" t="n">
        <f aca="false">SUM(E21+I21+M21+Q21)</f>
        <v>3000</v>
      </c>
    </row>
    <row r="22" customFormat="false" ht="12.75" hidden="false" customHeight="false" outlineLevel="0" collapsed="false">
      <c r="A22" s="19" t="s">
        <v>30</v>
      </c>
      <c r="B22" s="20"/>
      <c r="C22" s="20"/>
      <c r="D22" s="20"/>
      <c r="E22" s="20"/>
      <c r="F22" s="20" t="n">
        <v>2900</v>
      </c>
      <c r="G22" s="20" t="n">
        <v>3900</v>
      </c>
      <c r="H22" s="20" t="n">
        <v>3000</v>
      </c>
      <c r="I22" s="20" t="n">
        <v>3000</v>
      </c>
      <c r="J22" s="20"/>
      <c r="K22" s="20"/>
      <c r="L22" s="20"/>
      <c r="M22" s="20"/>
      <c r="N22" s="20"/>
      <c r="O22" s="20"/>
      <c r="P22" s="20"/>
      <c r="Q22" s="21"/>
      <c r="R22" s="22" t="n">
        <f aca="false">SUM(B22+F22+J22+N22)</f>
        <v>2900</v>
      </c>
      <c r="S22" s="23" t="n">
        <f aca="false">SUM(C22+G22+K22+O22)</f>
        <v>3900</v>
      </c>
      <c r="T22" s="23" t="n">
        <f aca="false">SUM(D22+H22+L22+P22)</f>
        <v>3000</v>
      </c>
      <c r="U22" s="24" t="n">
        <f aca="false">SUM(E22+I22+M22+Q22)</f>
        <v>3000</v>
      </c>
    </row>
    <row r="23" customFormat="false" ht="12.75" hidden="false" customHeight="false" outlineLevel="0" collapsed="false">
      <c r="A23" s="19" t="s">
        <v>31</v>
      </c>
      <c r="B23" s="20"/>
      <c r="C23" s="20"/>
      <c r="D23" s="20"/>
      <c r="E23" s="20"/>
      <c r="F23" s="20" t="n">
        <v>22818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1"/>
      <c r="R23" s="22" t="n">
        <f aca="false">SUM(B23+F23+J23+N23)</f>
        <v>22818</v>
      </c>
      <c r="S23" s="23" t="n">
        <f aca="false">SUM(C23+G23+K23+O23)</f>
        <v>0</v>
      </c>
      <c r="T23" s="23" t="n">
        <f aca="false">SUM(D23+H23+L23+P23)</f>
        <v>0</v>
      </c>
      <c r="U23" s="24" t="n">
        <f aca="false">SUM(E23+I23+M23+Q23)</f>
        <v>0</v>
      </c>
    </row>
    <row r="24" customFormat="false" ht="12.75" hidden="false" customHeight="false" outlineLevel="0" collapsed="false">
      <c r="A24" s="19" t="s">
        <v>32</v>
      </c>
      <c r="B24" s="20"/>
      <c r="C24" s="20"/>
      <c r="D24" s="20"/>
      <c r="E24" s="20"/>
      <c r="F24" s="20" t="n">
        <v>973</v>
      </c>
      <c r="G24" s="20" t="n">
        <v>1050</v>
      </c>
      <c r="H24" s="20" t="n">
        <v>1050</v>
      </c>
      <c r="I24" s="20" t="n">
        <v>1050</v>
      </c>
      <c r="J24" s="20"/>
      <c r="K24" s="20"/>
      <c r="L24" s="20"/>
      <c r="M24" s="20"/>
      <c r="N24" s="20"/>
      <c r="O24" s="20"/>
      <c r="P24" s="20"/>
      <c r="Q24" s="21"/>
      <c r="R24" s="22" t="n">
        <f aca="false">SUM(B24+F24+J24+N24)</f>
        <v>973</v>
      </c>
      <c r="S24" s="23" t="n">
        <f aca="false">SUM(C24+G24+K24+O24)</f>
        <v>1050</v>
      </c>
      <c r="T24" s="23" t="n">
        <f aca="false">SUM(D24+H24+L24+P24)</f>
        <v>1050</v>
      </c>
      <c r="U24" s="24" t="n">
        <f aca="false">SUM(E24+I24+M24+Q24)</f>
        <v>1050</v>
      </c>
    </row>
    <row r="25" customFormat="false" ht="12.75" hidden="false" customHeight="false" outlineLevel="0" collapsed="false">
      <c r="A25" s="19" t="s">
        <v>33</v>
      </c>
      <c r="B25" s="20" t="n">
        <v>100</v>
      </c>
      <c r="C25" s="20" t="n">
        <v>100</v>
      </c>
      <c r="D25" s="20" t="n">
        <v>100</v>
      </c>
      <c r="E25" s="20" t="n">
        <v>100</v>
      </c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/>
      <c r="R25" s="22" t="n">
        <f aca="false">SUM(B25+F25+J25+N25)</f>
        <v>100</v>
      </c>
      <c r="S25" s="23" t="n">
        <f aca="false">SUM(C25+G25+K25+O25)</f>
        <v>100</v>
      </c>
      <c r="T25" s="23" t="n">
        <f aca="false">SUM(D25+H25+L25+P25)</f>
        <v>100</v>
      </c>
      <c r="U25" s="24" t="n">
        <f aca="false">SUM(E25+I25+M25+Q25)</f>
        <v>100</v>
      </c>
    </row>
    <row r="26" customFormat="false" ht="12.75" hidden="false" customHeight="false" outlineLevel="0" collapsed="false">
      <c r="A26" s="19" t="s">
        <v>34</v>
      </c>
      <c r="B26" s="20"/>
      <c r="C26" s="20"/>
      <c r="D26" s="20"/>
      <c r="E26" s="20"/>
      <c r="F26" s="20"/>
      <c r="G26" s="20"/>
      <c r="H26" s="20"/>
      <c r="I26" s="20"/>
      <c r="J26" s="20" t="n">
        <v>1800</v>
      </c>
      <c r="K26" s="20" t="n">
        <v>1800</v>
      </c>
      <c r="L26" s="20" t="n">
        <v>2000</v>
      </c>
      <c r="M26" s="20" t="n">
        <v>2000</v>
      </c>
      <c r="N26" s="20"/>
      <c r="O26" s="20"/>
      <c r="P26" s="20"/>
      <c r="Q26" s="21"/>
      <c r="R26" s="22" t="n">
        <f aca="false">SUM(B26+F26+J26+N26)</f>
        <v>1800</v>
      </c>
      <c r="S26" s="23" t="n">
        <f aca="false">SUM(C26+G26+K26+O26)</f>
        <v>1800</v>
      </c>
      <c r="T26" s="23" t="n">
        <f aca="false">SUM(D26+H26+L26+P26)</f>
        <v>2000</v>
      </c>
      <c r="U26" s="24" t="n">
        <f aca="false">SUM(E26+I26+M26+Q26)</f>
        <v>2000</v>
      </c>
    </row>
    <row r="27" customFormat="false" ht="12.75" hidden="false" customHeight="false" outlineLevel="0" collapsed="false">
      <c r="A27" s="19" t="s">
        <v>35</v>
      </c>
      <c r="B27" s="20"/>
      <c r="C27" s="20"/>
      <c r="D27" s="20"/>
      <c r="E27" s="20"/>
      <c r="F27" s="20"/>
      <c r="G27" s="20"/>
      <c r="H27" s="20"/>
      <c r="I27" s="20"/>
      <c r="J27" s="20" t="n">
        <v>1400</v>
      </c>
      <c r="K27" s="20" t="n">
        <v>1400</v>
      </c>
      <c r="L27" s="20" t="n">
        <v>1600</v>
      </c>
      <c r="M27" s="20" t="n">
        <v>1600</v>
      </c>
      <c r="N27" s="20"/>
      <c r="O27" s="20"/>
      <c r="P27" s="20"/>
      <c r="Q27" s="21"/>
      <c r="R27" s="22" t="n">
        <f aca="false">SUM(B27+F27+J27+N27)</f>
        <v>1400</v>
      </c>
      <c r="S27" s="23" t="n">
        <f aca="false">SUM(C27+G27+K27+O27)</f>
        <v>1400</v>
      </c>
      <c r="T27" s="23" t="n">
        <f aca="false">SUM(D27+H27+L27+P27)</f>
        <v>1600</v>
      </c>
      <c r="U27" s="24" t="n">
        <f aca="false">SUM(E27+I27+M27+Q27)</f>
        <v>1600</v>
      </c>
    </row>
    <row r="28" customFormat="false" ht="12.75" hidden="false" customHeight="false" outlineLevel="0" collapsed="false">
      <c r="A28" s="19" t="s">
        <v>36</v>
      </c>
      <c r="B28" s="20"/>
      <c r="C28" s="20"/>
      <c r="D28" s="20"/>
      <c r="E28" s="20"/>
      <c r="F28" s="20" t="n">
        <v>480</v>
      </c>
      <c r="G28" s="20" t="n">
        <v>480</v>
      </c>
      <c r="H28" s="20" t="n">
        <v>480</v>
      </c>
      <c r="I28" s="20" t="n">
        <v>480</v>
      </c>
      <c r="J28" s="20"/>
      <c r="K28" s="20"/>
      <c r="L28" s="20"/>
      <c r="M28" s="20"/>
      <c r="N28" s="20"/>
      <c r="O28" s="20"/>
      <c r="P28" s="20"/>
      <c r="Q28" s="21"/>
      <c r="R28" s="22" t="n">
        <f aca="false">SUM(B28+F28+J28+N28)</f>
        <v>480</v>
      </c>
      <c r="S28" s="23" t="n">
        <f aca="false">SUM(C28+G28+K28+O28)</f>
        <v>480</v>
      </c>
      <c r="T28" s="23" t="n">
        <f aca="false">SUM(D28+H28+L28+P28)</f>
        <v>480</v>
      </c>
      <c r="U28" s="24" t="n">
        <f aca="false">SUM(E28+I28+M28+Q28)</f>
        <v>480</v>
      </c>
    </row>
    <row r="29" customFormat="false" ht="12.75" hidden="false" customHeight="false" outlineLevel="0" collapsed="false">
      <c r="A29" s="19" t="s">
        <v>37</v>
      </c>
      <c r="B29" s="20"/>
      <c r="C29" s="20"/>
      <c r="D29" s="20"/>
      <c r="E29" s="20"/>
      <c r="F29" s="20"/>
      <c r="G29" s="20"/>
      <c r="H29" s="20"/>
      <c r="I29" s="20"/>
      <c r="J29" s="20" t="n">
        <v>3000</v>
      </c>
      <c r="K29" s="20" t="n">
        <v>1000</v>
      </c>
      <c r="L29" s="20" t="n">
        <v>1000</v>
      </c>
      <c r="M29" s="20" t="n">
        <v>0</v>
      </c>
      <c r="N29" s="20" t="n">
        <v>0</v>
      </c>
      <c r="O29" s="20"/>
      <c r="P29" s="20"/>
      <c r="Q29" s="21"/>
      <c r="R29" s="22" t="n">
        <f aca="false">SUM(B29+F29+J29+N29)</f>
        <v>3000</v>
      </c>
      <c r="S29" s="23" t="n">
        <f aca="false">SUM(C29+G29+K29+O29)</f>
        <v>1000</v>
      </c>
      <c r="T29" s="23" t="n">
        <f aca="false">SUM(D29+H29+L29+P29)</f>
        <v>1000</v>
      </c>
      <c r="U29" s="24" t="n">
        <f aca="false">SUM(E29+I29+M29+Q29)</f>
        <v>0</v>
      </c>
    </row>
    <row r="30" customFormat="false" ht="12.75" hidden="false" customHeight="false" outlineLevel="0" collapsed="false">
      <c r="A30" s="19" t="s">
        <v>38</v>
      </c>
      <c r="B30" s="20"/>
      <c r="C30" s="20"/>
      <c r="D30" s="20"/>
      <c r="E30" s="20"/>
      <c r="F30" s="20" t="n">
        <v>400</v>
      </c>
      <c r="G30" s="20" t="n">
        <v>2000</v>
      </c>
      <c r="H30" s="20" t="n">
        <v>1000</v>
      </c>
      <c r="I30" s="20" t="n">
        <v>1000</v>
      </c>
      <c r="J30" s="20"/>
      <c r="K30" s="20"/>
      <c r="L30" s="20"/>
      <c r="M30" s="20"/>
      <c r="N30" s="20"/>
      <c r="O30" s="20"/>
      <c r="P30" s="20"/>
      <c r="Q30" s="21"/>
      <c r="R30" s="22" t="n">
        <f aca="false">SUM(B30+F30+J30+N30)</f>
        <v>400</v>
      </c>
      <c r="S30" s="23" t="n">
        <f aca="false">SUM(C30+G30+K30+O30)</f>
        <v>2000</v>
      </c>
      <c r="T30" s="23" t="n">
        <f aca="false">SUM(D30+H30+L30+P30)</f>
        <v>1000</v>
      </c>
      <c r="U30" s="24" t="n">
        <f aca="false">SUM(E30+I30+M30+Q30)</f>
        <v>1000</v>
      </c>
    </row>
    <row r="31" customFormat="false" ht="12.75" hidden="false" customHeight="false" outlineLevel="0" collapsed="false">
      <c r="A31" s="19" t="s">
        <v>39</v>
      </c>
      <c r="B31" s="20"/>
      <c r="C31" s="20"/>
      <c r="D31" s="20"/>
      <c r="E31" s="20"/>
      <c r="F31" s="20"/>
      <c r="G31" s="20"/>
      <c r="H31" s="20"/>
      <c r="I31" s="20"/>
      <c r="J31" s="20" t="n">
        <v>12600</v>
      </c>
      <c r="K31" s="20" t="n">
        <v>12600</v>
      </c>
      <c r="L31" s="20" t="n">
        <v>12600</v>
      </c>
      <c r="M31" s="20" t="n">
        <v>12600</v>
      </c>
      <c r="N31" s="20"/>
      <c r="O31" s="20"/>
      <c r="P31" s="20"/>
      <c r="Q31" s="21"/>
      <c r="R31" s="22" t="n">
        <f aca="false">SUM(B31+F31+J31+N31)</f>
        <v>12600</v>
      </c>
      <c r="S31" s="23" t="n">
        <f aca="false">SUM(C31+G31+K31+O31)</f>
        <v>12600</v>
      </c>
      <c r="T31" s="23" t="n">
        <f aca="false">SUM(D31+H31+L31+P31)</f>
        <v>12600</v>
      </c>
      <c r="U31" s="24" t="n">
        <f aca="false">SUM(E31+I31+M31+Q31)</f>
        <v>12600</v>
      </c>
    </row>
    <row r="32" customFormat="false" ht="12.75" hidden="false" customHeight="false" outlineLevel="0" collapsed="false">
      <c r="A32" s="19" t="s">
        <v>40</v>
      </c>
      <c r="B32" s="20"/>
      <c r="C32" s="20"/>
      <c r="D32" s="20"/>
      <c r="E32" s="20"/>
      <c r="F32" s="20" t="n">
        <v>3000</v>
      </c>
      <c r="G32" s="20" t="n">
        <v>2000</v>
      </c>
      <c r="H32" s="20" t="n">
        <v>2000</v>
      </c>
      <c r="I32" s="20" t="n">
        <v>2000</v>
      </c>
      <c r="J32" s="20"/>
      <c r="K32" s="20"/>
      <c r="L32" s="20"/>
      <c r="M32" s="20"/>
      <c r="N32" s="20"/>
      <c r="O32" s="20"/>
      <c r="P32" s="20"/>
      <c r="Q32" s="21"/>
      <c r="R32" s="22" t="n">
        <f aca="false">SUM(B32+F32+J32+N32)</f>
        <v>3000</v>
      </c>
      <c r="S32" s="23" t="n">
        <f aca="false">SUM(C32+G32+K32+O32)</f>
        <v>2000</v>
      </c>
      <c r="T32" s="23" t="n">
        <f aca="false">SUM(D32+H32+L32+P32)</f>
        <v>2000</v>
      </c>
      <c r="U32" s="24" t="n">
        <f aca="false">SUM(E32+I32+M32+Q32)</f>
        <v>2000</v>
      </c>
    </row>
    <row r="33" customFormat="false" ht="12.75" hidden="false" customHeight="false" outlineLevel="0" collapsed="false">
      <c r="A33" s="19" t="s">
        <v>41</v>
      </c>
      <c r="B33" s="20"/>
      <c r="C33" s="20"/>
      <c r="D33" s="20"/>
      <c r="E33" s="20"/>
      <c r="F33" s="20" t="n">
        <v>1000</v>
      </c>
      <c r="G33" s="20" t="n">
        <v>1000</v>
      </c>
      <c r="H33" s="20" t="n">
        <v>1000</v>
      </c>
      <c r="I33" s="20" t="n">
        <v>500</v>
      </c>
      <c r="J33" s="20"/>
      <c r="K33" s="20"/>
      <c r="L33" s="20"/>
      <c r="M33" s="20"/>
      <c r="N33" s="20"/>
      <c r="O33" s="20"/>
      <c r="P33" s="20"/>
      <c r="Q33" s="21"/>
      <c r="R33" s="22" t="n">
        <f aca="false">SUM(B33+F33+J33+N33)</f>
        <v>1000</v>
      </c>
      <c r="S33" s="23" t="n">
        <f aca="false">SUM(C33+G33+K33+O33)</f>
        <v>1000</v>
      </c>
      <c r="T33" s="23" t="n">
        <f aca="false">SUM(D33+H33+L33+P33)</f>
        <v>1000</v>
      </c>
      <c r="U33" s="24" t="n">
        <f aca="false">SUM(E33+I33+M33+Q33)</f>
        <v>500</v>
      </c>
    </row>
    <row r="34" customFormat="false" ht="12.75" hidden="false" customHeight="false" outlineLevel="0" collapsed="false">
      <c r="A34" s="19" t="s">
        <v>42</v>
      </c>
      <c r="B34" s="20"/>
      <c r="C34" s="20"/>
      <c r="D34" s="20"/>
      <c r="E34" s="20"/>
      <c r="F34" s="20"/>
      <c r="G34" s="20"/>
      <c r="H34" s="20"/>
      <c r="I34" s="20"/>
      <c r="J34" s="20" t="n">
        <v>13562</v>
      </c>
      <c r="K34" s="20" t="n">
        <v>13562</v>
      </c>
      <c r="L34" s="20" t="n">
        <v>15143</v>
      </c>
      <c r="M34" s="20" t="n">
        <v>15143</v>
      </c>
      <c r="N34" s="20"/>
      <c r="O34" s="20"/>
      <c r="P34" s="20"/>
      <c r="Q34" s="21"/>
      <c r="R34" s="22" t="n">
        <f aca="false">SUM(B34+F34+J34+N34)</f>
        <v>13562</v>
      </c>
      <c r="S34" s="23" t="n">
        <f aca="false">SUM(C34+G34+K34+O34)</f>
        <v>13562</v>
      </c>
      <c r="T34" s="23" t="n">
        <f aca="false">SUM(D34+H34+L34+P34)</f>
        <v>15143</v>
      </c>
      <c r="U34" s="24" t="n">
        <f aca="false">SUM(E34+I34+M34+Q34)</f>
        <v>15143</v>
      </c>
    </row>
    <row r="35" customFormat="false" ht="12.75" hidden="false" customHeight="false" outlineLevel="0" collapsed="false">
      <c r="A35" s="19" t="s">
        <v>43</v>
      </c>
      <c r="B35" s="20"/>
      <c r="C35" s="20"/>
      <c r="D35" s="20"/>
      <c r="E35" s="20"/>
      <c r="F35" s="20" t="n">
        <v>500</v>
      </c>
      <c r="G35" s="20" t="n">
        <v>680</v>
      </c>
      <c r="H35" s="20" t="n">
        <v>680</v>
      </c>
      <c r="I35" s="20" t="n">
        <v>680</v>
      </c>
      <c r="J35" s="20"/>
      <c r="K35" s="20"/>
      <c r="L35" s="20"/>
      <c r="M35" s="20"/>
      <c r="N35" s="20"/>
      <c r="O35" s="20"/>
      <c r="P35" s="20"/>
      <c r="Q35" s="21"/>
      <c r="R35" s="22" t="n">
        <f aca="false">SUM(B35+F35+J35+N35)</f>
        <v>500</v>
      </c>
      <c r="S35" s="23" t="n">
        <f aca="false">SUM(C35+G35+K35+O35)</f>
        <v>680</v>
      </c>
      <c r="T35" s="23" t="n">
        <f aca="false">SUM(D35+H35+L35+P35)</f>
        <v>680</v>
      </c>
      <c r="U35" s="24" t="n">
        <f aca="false">SUM(E35+I35+M35+Q35)</f>
        <v>680</v>
      </c>
    </row>
    <row r="36" customFormat="false" ht="12.75" hidden="false" customHeight="false" outlineLevel="0" collapsed="false">
      <c r="A36" s="19" t="s">
        <v>44</v>
      </c>
      <c r="B36" s="20"/>
      <c r="C36" s="20"/>
      <c r="D36" s="20"/>
      <c r="E36" s="20"/>
      <c r="F36" s="20" t="n">
        <v>200</v>
      </c>
      <c r="G36" s="20" t="n">
        <v>200</v>
      </c>
      <c r="H36" s="20"/>
      <c r="I36" s="20"/>
      <c r="J36" s="20"/>
      <c r="K36" s="20"/>
      <c r="L36" s="20"/>
      <c r="M36" s="20"/>
      <c r="N36" s="20"/>
      <c r="O36" s="20"/>
      <c r="P36" s="20"/>
      <c r="Q36" s="21"/>
      <c r="R36" s="22" t="n">
        <f aca="false">SUM(B36+F36+J36+N36)</f>
        <v>200</v>
      </c>
      <c r="S36" s="23" t="n">
        <f aca="false">SUM(C36+G36+K36+O36)</f>
        <v>200</v>
      </c>
      <c r="T36" s="23" t="n">
        <f aca="false">SUM(D36+H36+L36+P36)</f>
        <v>0</v>
      </c>
      <c r="U36" s="24" t="n">
        <f aca="false">SUM(E36+I36+M36+Q36)</f>
        <v>0</v>
      </c>
    </row>
    <row r="37" customFormat="false" ht="12.75" hidden="false" customHeight="false" outlineLevel="0" collapsed="false">
      <c r="A37" s="19" t="s">
        <v>45</v>
      </c>
      <c r="B37" s="20"/>
      <c r="C37" s="20"/>
      <c r="D37" s="20"/>
      <c r="E37" s="20"/>
      <c r="F37" s="20" t="n">
        <v>300</v>
      </c>
      <c r="G37" s="20" t="n">
        <v>300</v>
      </c>
      <c r="H37" s="20"/>
      <c r="I37" s="20"/>
      <c r="J37" s="20"/>
      <c r="K37" s="20"/>
      <c r="L37" s="20"/>
      <c r="M37" s="20"/>
      <c r="N37" s="20"/>
      <c r="O37" s="20"/>
      <c r="P37" s="20"/>
      <c r="Q37" s="21"/>
      <c r="R37" s="22" t="n">
        <f aca="false">SUM(B37+F37+J37+N37)</f>
        <v>300</v>
      </c>
      <c r="S37" s="23" t="n">
        <f aca="false">SUM(C37+G37+K37+O37)</f>
        <v>300</v>
      </c>
      <c r="T37" s="23" t="n">
        <f aca="false">SUM(D37+H37+L37+P37)</f>
        <v>0</v>
      </c>
      <c r="U37" s="24" t="n">
        <f aca="false">SUM(E37+I37+M37+Q37)</f>
        <v>0</v>
      </c>
    </row>
    <row r="38" customFormat="false" ht="12.75" hidden="false" customHeight="false" outlineLevel="0" collapsed="false">
      <c r="A38" s="19" t="s">
        <v>46</v>
      </c>
      <c r="B38" s="20"/>
      <c r="C38" s="20"/>
      <c r="D38" s="20"/>
      <c r="E38" s="20"/>
      <c r="F38" s="20"/>
      <c r="G38" s="20"/>
      <c r="H38" s="20"/>
      <c r="I38" s="20"/>
      <c r="J38" s="20"/>
      <c r="K38" s="20" t="n">
        <v>550</v>
      </c>
      <c r="L38" s="20"/>
      <c r="M38" s="20"/>
      <c r="N38" s="20"/>
      <c r="O38" s="20"/>
      <c r="P38" s="20"/>
      <c r="Q38" s="21"/>
      <c r="R38" s="22" t="n">
        <f aca="false">SUM(B38+F38+J38+N38)</f>
        <v>0</v>
      </c>
      <c r="S38" s="23" t="n">
        <f aca="false">SUM(C38+G38+K38+O38)</f>
        <v>550</v>
      </c>
      <c r="T38" s="23" t="n">
        <f aca="false">SUM(D38+H38+L38+P38)</f>
        <v>0</v>
      </c>
      <c r="U38" s="24" t="n">
        <f aca="false">SUM(E38+I38+M38+Q38)</f>
        <v>0</v>
      </c>
    </row>
    <row r="39" customFormat="false" ht="12.75" hidden="false" customHeight="false" outlineLevel="0" collapsed="false">
      <c r="A39" s="26" t="s">
        <v>47</v>
      </c>
      <c r="B39" s="27"/>
      <c r="C39" s="27"/>
      <c r="D39" s="27"/>
      <c r="E39" s="27"/>
      <c r="F39" s="27"/>
      <c r="G39" s="27"/>
      <c r="H39" s="27" t="n">
        <v>1000</v>
      </c>
      <c r="I39" s="27" t="n">
        <v>1000</v>
      </c>
      <c r="J39" s="27"/>
      <c r="K39" s="27"/>
      <c r="L39" s="27"/>
      <c r="M39" s="27"/>
      <c r="N39" s="27"/>
      <c r="O39" s="27"/>
      <c r="P39" s="27"/>
      <c r="Q39" s="28"/>
      <c r="R39" s="22"/>
      <c r="S39" s="23"/>
      <c r="T39" s="23" t="n">
        <f aca="false">SUM(D39+H39+L39+P39)</f>
        <v>1000</v>
      </c>
      <c r="U39" s="24" t="n">
        <f aca="false">SUM(E39+I39+M39+Q39)</f>
        <v>1000</v>
      </c>
    </row>
    <row r="40" customFormat="false" ht="12.75" hidden="false" customHeight="false" outlineLevel="0" collapsed="false">
      <c r="A40" s="26" t="s">
        <v>48</v>
      </c>
      <c r="B40" s="27"/>
      <c r="C40" s="27"/>
      <c r="D40" s="27"/>
      <c r="E40" s="27"/>
      <c r="F40" s="27"/>
      <c r="G40" s="27"/>
      <c r="H40" s="27" t="n">
        <v>500</v>
      </c>
      <c r="I40" s="27" t="n">
        <v>500</v>
      </c>
      <c r="J40" s="27"/>
      <c r="K40" s="27"/>
      <c r="L40" s="27"/>
      <c r="M40" s="27"/>
      <c r="N40" s="27"/>
      <c r="O40" s="27"/>
      <c r="P40" s="27"/>
      <c r="Q40" s="28"/>
      <c r="R40" s="22"/>
      <c r="S40" s="23"/>
      <c r="T40" s="23" t="n">
        <f aca="false">SUM(D40+H40+L40+P40)</f>
        <v>500</v>
      </c>
      <c r="U40" s="24" t="n">
        <f aca="false">SUM(E40+I40+M40+Q40)</f>
        <v>500</v>
      </c>
    </row>
    <row r="41" customFormat="false" ht="12.75" hidden="false" customHeight="false" outlineLevel="0" collapsed="false">
      <c r="A41" s="26" t="s">
        <v>49</v>
      </c>
      <c r="B41" s="27"/>
      <c r="C41" s="27"/>
      <c r="D41" s="27"/>
      <c r="E41" s="27"/>
      <c r="F41" s="27"/>
      <c r="G41" s="27"/>
      <c r="H41" s="27" t="n">
        <v>1000</v>
      </c>
      <c r="I41" s="27" t="n">
        <v>1500</v>
      </c>
      <c r="J41" s="27"/>
      <c r="K41" s="27"/>
      <c r="L41" s="27"/>
      <c r="M41" s="27"/>
      <c r="N41" s="27"/>
      <c r="O41" s="27"/>
      <c r="P41" s="27"/>
      <c r="Q41" s="28"/>
      <c r="R41" s="22"/>
      <c r="S41" s="23"/>
      <c r="T41" s="23" t="n">
        <f aca="false">SUM(D41+H41+L41+P41)</f>
        <v>1000</v>
      </c>
      <c r="U41" s="24" t="n">
        <f aca="false">SUM(E41+I41+M41+Q41)</f>
        <v>1500</v>
      </c>
    </row>
    <row r="42" s="35" customFormat="true" ht="13.5" hidden="false" customHeight="false" outlineLevel="0" collapsed="false">
      <c r="A42" s="29" t="s">
        <v>50</v>
      </c>
      <c r="B42" s="30" t="n">
        <f aca="false">SUM(B4:B41)</f>
        <v>100</v>
      </c>
      <c r="C42" s="30" t="n">
        <f aca="false">SUM(C4:C41)</f>
        <v>100</v>
      </c>
      <c r="D42" s="30" t="n">
        <f aca="false">SUM(D4:D41)</f>
        <v>100</v>
      </c>
      <c r="E42" s="30" t="n">
        <f aca="false">SUM(E4:E41)</f>
        <v>100</v>
      </c>
      <c r="F42" s="30" t="n">
        <f aca="false">SUM(F4:F41)</f>
        <v>44530</v>
      </c>
      <c r="G42" s="30" t="n">
        <f aca="false">SUM(G4:G41)</f>
        <v>27168</v>
      </c>
      <c r="H42" s="30" t="n">
        <f aca="false">SUM(H4:H41)</f>
        <v>24228</v>
      </c>
      <c r="I42" s="30" t="n">
        <f aca="false">SUM(I4:I41)</f>
        <v>24228</v>
      </c>
      <c r="J42" s="30" t="n">
        <f aca="false">SUM(J4:J41)</f>
        <v>50862</v>
      </c>
      <c r="K42" s="30" t="n">
        <f aca="false">SUM(K4:K41)</f>
        <v>56912</v>
      </c>
      <c r="L42" s="30" t="n">
        <f aca="false">SUM(L4:L41)</f>
        <v>53343</v>
      </c>
      <c r="M42" s="30" t="n">
        <f aca="false">SUM(M4:M41)</f>
        <v>50343</v>
      </c>
      <c r="N42" s="30" t="n">
        <f aca="false">SUM(N4:N41)</f>
        <v>9000</v>
      </c>
      <c r="O42" s="30" t="n">
        <f aca="false">SUM(O4:O41)</f>
        <v>13000</v>
      </c>
      <c r="P42" s="30" t="n">
        <f aca="false">SUM(P4:P41)</f>
        <v>13000</v>
      </c>
      <c r="Q42" s="31" t="n">
        <f aca="false">SUM(Q4:Q41)</f>
        <v>11000</v>
      </c>
      <c r="R42" s="32" t="n">
        <f aca="false">SUM(R4:R41)</f>
        <v>104492</v>
      </c>
      <c r="S42" s="33" t="n">
        <f aca="false">SUM(S4:S41)</f>
        <v>97180</v>
      </c>
      <c r="T42" s="33" t="n">
        <f aca="false">SUM(T4:T41)</f>
        <v>90671</v>
      </c>
      <c r="U42" s="34" t="n">
        <f aca="false">SUM(U4:U41)</f>
        <v>85671</v>
      </c>
    </row>
  </sheetData>
  <mergeCells count="11">
    <mergeCell ref="A1:A3"/>
    <mergeCell ref="B1:E1"/>
    <mergeCell ref="F1:I1"/>
    <mergeCell ref="J1:M1"/>
    <mergeCell ref="N1:Q1"/>
    <mergeCell ref="R1:U1"/>
    <mergeCell ref="C2:E2"/>
    <mergeCell ref="G2:I2"/>
    <mergeCell ref="K2:M2"/>
    <mergeCell ref="O2:Q2"/>
    <mergeCell ref="S2:U2"/>
  </mergeCells>
  <printOptions headings="false" gridLines="false" gridLinesSet="true" horizontalCentered="false" verticalCentered="false"/>
  <pageMargins left="0.196527777777778" right="0.196527777777778" top="1.18055555555556" bottom="0.590972222222222" header="0.708333333333333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Kimutatás az egyéb szervekről, támogatásokról - PH-nál bentkezelt feladatok 2007-2008. év&amp;R&amp;8 2/a. sz. melléklet Adatok e Ft-ban</oddHeader>
    <oddFooter>&amp;C&amp;9&amp;Z&amp;F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9:19:51Z</dcterms:created>
  <dc:creator>Polgármesteri Hivatal</dc:creator>
  <dc:description/>
  <dc:language>en-US</dc:language>
  <cp:lastModifiedBy>Vörösné Lakatos Zsuzsanna</cp:lastModifiedBy>
  <cp:lastPrinted>2008-02-14T16:26:53Z</cp:lastPrinted>
  <dcterms:modified xsi:type="dcterms:W3CDTF">2008-02-14T16:27:18Z</dcterms:modified>
  <cp:revision>0</cp:revision>
  <dc:subject/>
  <dc:title/>
</cp:coreProperties>
</file>